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28">
  <si>
    <t xml:space="preserve">Приложение 1 к Постановлению </t>
  </si>
  <si>
    <t xml:space="preserve">Администрации г.п.Коммунистический</t>
  </si>
  <si>
    <t xml:space="preserve">от 28.12.2018г. № 320</t>
  </si>
  <si>
    <t xml:space="preserve">План закупок товаров, работ, услуг для обеспечения нужд субъекта Российской Федерации и муниципальных нужд</t>
  </si>
  <si>
    <t xml:space="preserve">на 2018 финансовый   год и плановый период 2019 и 2020 годов</t>
  </si>
  <si>
    <t xml:space="preserve">Коды</t>
  </si>
  <si>
    <t xml:space="preserve">Дата</t>
  </si>
  <si>
    <t xml:space="preserve">28.12.2018</t>
  </si>
  <si>
    <t xml:space="preserve">по ОКПО</t>
  </si>
  <si>
    <t xml:space="preserve">79546558</t>
  </si>
  <si>
    <r>
      <rPr>
        <sz val="11"/>
        <rFont val="Times New Roman"/>
        <family val="1"/>
        <charset val="204"/>
      </rPr>
      <t xml:space="preserve">Наименование заказчика (государственного (муниципального) заказчика, 
бюджетного,автономного учреждения или  государственного (муниципального) унитарного предприятия    </t>
    </r>
    <r>
      <rPr>
        <b val="true"/>
        <sz val="11"/>
        <rFont val="Times New Roman"/>
        <family val="1"/>
        <charset val="204"/>
      </rPr>
      <t xml:space="preserve"> Администрация г.п. Коммунистический</t>
    </r>
  </si>
  <si>
    <t xml:space="preserve">ИНН </t>
  </si>
  <si>
    <t xml:space="preserve">8622012119</t>
  </si>
  <si>
    <t xml:space="preserve">КПП</t>
  </si>
  <si>
    <t xml:space="preserve">861501001</t>
  </si>
  <si>
    <r>
      <rPr>
        <sz val="11"/>
        <rFont val="Times New Roman"/>
        <family val="1"/>
        <charset val="204"/>
      </rPr>
      <t xml:space="preserve">Организационно-правовая форма и форма собственности </t>
    </r>
    <r>
      <rPr>
        <b val="true"/>
        <sz val="11"/>
        <rFont val="Times New Roman"/>
        <family val="1"/>
        <charset val="204"/>
      </rPr>
      <t xml:space="preserve">                                        муниципальное казенное учреждение</t>
    </r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 * </t>
    </r>
    <r>
      <rPr>
        <b val="true"/>
        <sz val="11"/>
        <rFont val="Times New Roman"/>
        <family val="1"/>
        <charset val="204"/>
      </rPr>
      <t xml:space="preserve">628256,Тюменская область, Ханты-Мансийский автономный округ-Югра, Советский район, п. Коммунистический, ул. Северная, д. 13,  тел/факс  8 (34675)     4-67-85, adm@samza.ru</t>
    </r>
  </si>
  <si>
    <t xml:space="preserve">по ОКТМО</t>
  </si>
  <si>
    <t xml:space="preserve">71824155</t>
  </si>
  <si>
    <t xml:space="preserve">Наименование заказчика, осуществляющего закупки 
в рамках переданных полномочий государственного заказчика *</t>
  </si>
  <si>
    <t xml:space="preserve">Место нахождения (адрес), телефон, адрес электронной почты *</t>
  </si>
  <si>
    <t xml:space="preserve">Вид документа (базовый (0), измененный (порядковый код изменения)</t>
  </si>
  <si>
    <t xml:space="preserve">"13"</t>
  </si>
  <si>
    <t xml:space="preserve">дата внесения изменения</t>
  </si>
  <si>
    <t xml:space="preserve">базовый - "0", измененный -"1" и далее в порядке возрастания</t>
  </si>
  <si>
    <t xml:space="preserve">Единица измерения: рубль</t>
  </si>
  <si>
    <t xml:space="preserve">по ОКЕИ</t>
  </si>
  <si>
    <t xml:space="preserve">383</t>
  </si>
  <si>
    <t xml:space="preserve">№ п/п</t>
  </si>
  <si>
    <t xml:space="preserve">Идентификационный
код закупки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
планируемых закупок</t>
  </si>
  <si>
    <t xml:space="preserve">Наличие сведений о закупках  в соответствии с 
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 ("да" или "нет")</t>
  </si>
  <si>
    <t xml:space="preserve">Сведения об  обязательном  общественном обсуждении закупки ("да" или "нет"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программы субъекта Российской Федерации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 **</t>
  </si>
  <si>
    <t xml:space="preserve">на текущий 
финансовый год</t>
  </si>
  <si>
    <t xml:space="preserve">на плановый 
период</t>
  </si>
  <si>
    <t xml:space="preserve">на первый год</t>
  </si>
  <si>
    <t xml:space="preserve">на второй год</t>
  </si>
  <si>
    <t xml:space="preserve">последующие годы</t>
  </si>
  <si>
    <t xml:space="preserve">183862201211986150100100010006110242</t>
  </si>
  <si>
    <t xml:space="preserve">Муниципальная программа "Информатизация и повышение информационной открытости Администрации городского поселения Коммунистический на 2017-2020 годы"</t>
  </si>
  <si>
    <t xml:space="preserve">Оказание услуг связи (внутризоновая, междугородняя связь)    </t>
  </si>
  <si>
    <t xml:space="preserve">01.01.-31.12.2018</t>
  </si>
  <si>
    <t xml:space="preserve">нет</t>
  </si>
  <si>
    <t xml:space="preserve">183862201211986150100100020003511244 </t>
  </si>
  <si>
    <t xml:space="preserve">Муниципальная программа "Управление муниципальным имуществом городского поселения Коммунистический на 2017-2020 годы"</t>
  </si>
  <si>
    <t xml:space="preserve">Энергоснабжение         </t>
  </si>
  <si>
    <t xml:space="preserve">183862201211986150100100030003511244 </t>
  </si>
  <si>
    <t xml:space="preserve">Муниципальная программа "Совершенствование и развитие улично- дорожной сети в городском поселении Коммунистический на 2017-2020 годы" </t>
  </si>
  <si>
    <t xml:space="preserve">183862201211986150100100040003530244 </t>
  </si>
  <si>
    <t xml:space="preserve">Оказание коммунальных услуг(теплоснабжение)  </t>
  </si>
  <si>
    <t xml:space="preserve">Приведение планов закупок в соответствие с утвержденными изменениями целей осуществления закупок</t>
  </si>
  <si>
    <t xml:space="preserve">183862201211986150100100050003600244 </t>
  </si>
  <si>
    <t xml:space="preserve">Муниципальная  программа "Управление муниципальным имуществом городского поселения Коммунистический на 2017-2020 годы"</t>
  </si>
  <si>
    <t xml:space="preserve">Оказание услуг водоснабжения                  </t>
  </si>
  <si>
    <t xml:space="preserve">183862201211986150100100060004211244 </t>
  </si>
  <si>
    <t xml:space="preserve">Выполнение работ по содержанию автомобильных дорог городского поселения Коммунистический         </t>
  </si>
  <si>
    <t xml:space="preserve">23.10.2018-28.02.2019</t>
  </si>
  <si>
    <t xml:space="preserve">183862201211986150100100070004211244 </t>
  </si>
  <si>
    <t xml:space="preserve">Выполнение работ по содержанию автомобильных дорог городского поселения Коммунистический        </t>
  </si>
  <si>
    <t xml:space="preserve">01.02.-31.05.2018</t>
  </si>
  <si>
    <t xml:space="preserve">183862201211986150100100100004741242</t>
  </si>
  <si>
    <t xml:space="preserve">Поставка компьютерного оборудования                  </t>
  </si>
  <si>
    <t xml:space="preserve">10.01.-31.03.2018</t>
  </si>
  <si>
    <t xml:space="preserve">183862201211986150100100110000000242</t>
  </si>
  <si>
    <t xml:space="preserve">Муниципальная программа "Информатизация и повышение информационной открытости Администрации г.п. Коммунистический на 2017-2020 год"</t>
  </si>
  <si>
    <t xml:space="preserve">Товары, работы или услуги на сумму, не превышающую 100 тысяч рублей</t>
  </si>
  <si>
    <t xml:space="preserve">183862201211986150100100120000000244</t>
  </si>
  <si>
    <t xml:space="preserve">Муниципальные программы Администрации г. п. Коммунистический на 2017-2020 годы: "Улучшение кадровой обеспеченности ";  Управление муниципальным    имуществом; "Защита населения и территории от чрезвычайных ситуаций, обеспечение пожарной безопасности ;  Улучшение условий и охраны труда ; «Профилактика терроризма и экстремизма на территории г.п. Коммунистический на 2016-2018 годы»; Совершенствование и развитие улично- дорожной сети ; "Благоустройство территории городского поселения Коммунистический</t>
  </si>
  <si>
    <t xml:space="preserve">Твары, работы или услуги на сумму, не превышающую 100 тысяч рублей</t>
  </si>
  <si>
    <t xml:space="preserve">183862201211986150100100130004321244</t>
  </si>
  <si>
    <t xml:space="preserve">Оказание услуг по обеспечению работоспособности сетей наружного освещения городского поселения Коммунистический            </t>
  </si>
  <si>
    <t xml:space="preserve">10.01.2018-31.12.2018</t>
  </si>
  <si>
    <t xml:space="preserve">183862201211986150100100140001712244</t>
  </si>
  <si>
    <t xml:space="preserve">Муниципальная программа "Управление муниципальным имуществом городского поселения Коммунистический на 2017-2020годы"</t>
  </si>
  <si>
    <t xml:space="preserve">Поставка бумаги для печати                       </t>
  </si>
  <si>
    <t xml:space="preserve">23.02.-31.03.2018</t>
  </si>
  <si>
    <t xml:space="preserve">183862201211986150100100150004299244</t>
  </si>
  <si>
    <t xml:space="preserve">Муниципальная программа "Формирование современной городской среды муниципального образования городское поселение Коммунистический на 2018-2022 годы"</t>
  </si>
  <si>
    <t xml:space="preserve">Поставка детского игрового комплекса для благоустройства  общественной территории городского поселения Коммунистический         </t>
  </si>
  <si>
    <t xml:space="preserve">08.05-30.08.2018</t>
  </si>
  <si>
    <t xml:space="preserve">183862201211986150100100160000000244</t>
  </si>
  <si>
    <t xml:space="preserve">Поставка оборудования для благоустройства общественной территории городского поселения Коммунистический (секции ограждения, скамья полукруглая)                         </t>
  </si>
  <si>
    <t xml:space="preserve">183862201211986150100100180004311244 </t>
  </si>
  <si>
    <t xml:space="preserve">Муниципальная программа "Управление                      муниципальным имуществом г.п. Коммунистический на 2017-2020 годы"</t>
  </si>
  <si>
    <t xml:space="preserve">Оказание услуг по сносу  ветхих строений                  </t>
  </si>
  <si>
    <t xml:space="preserve">03.05.-31.10.2018</t>
  </si>
  <si>
    <t xml:space="preserve">183862201211986150100100230007490244 </t>
  </si>
  <si>
    <t xml:space="preserve">Оказание услуг по выполнению паспортизации автомобильных дорог в границах городского поселения Коммунистический</t>
  </si>
  <si>
    <t xml:space="preserve">03.05-30.09.2018</t>
  </si>
  <si>
    <t xml:space="preserve">183862201211986150100100240000000244</t>
  </si>
  <si>
    <t xml:space="preserve">Поставка оборудования для благоустройства общественной территории городского поселения Коммунистический (вазон- комплекс для цветов, детская карусель)                         </t>
  </si>
  <si>
    <t xml:space="preserve">183862201211986150100100250000000244</t>
  </si>
  <si>
    <t xml:space="preserve">Поставка оборудования для благоустройства общественной территории городского поселения Коммунистический (качалки на пружинах, песочницы, скамейки детские)                         </t>
  </si>
  <si>
    <t xml:space="preserve">183862201211986150100100280007490244 </t>
  </si>
  <si>
    <t xml:space="preserve">01.10-15.12.2018</t>
  </si>
  <si>
    <r>
      <rPr>
        <sz val="10"/>
        <rFont val="Times New Roman"/>
        <family val="1"/>
        <charset val="204"/>
      </rPr>
      <t xml:space="preserve">183862201211986150100100</t>
    </r>
    <r>
      <rPr>
        <b val="true"/>
        <sz val="10"/>
        <rFont val="Times New Roman"/>
        <family val="1"/>
        <charset val="204"/>
      </rPr>
      <t xml:space="preserve">30</t>
    </r>
    <r>
      <rPr>
        <sz val="10"/>
        <rFont val="Times New Roman"/>
        <family val="1"/>
        <charset val="204"/>
      </rPr>
      <t xml:space="preserve">0002899244</t>
    </r>
  </si>
  <si>
    <t xml:space="preserve">Поставка щебня и гравия из природного камня     </t>
  </si>
  <si>
    <t xml:space="preserve">01.10.2018-25.12.2018</t>
  </si>
  <si>
    <r>
      <rPr>
        <sz val="10"/>
        <rFont val="Times New Roman"/>
        <family val="1"/>
        <charset val="204"/>
      </rPr>
      <t xml:space="preserve">183862201211986150100100</t>
    </r>
    <r>
      <rPr>
        <b val="true"/>
        <sz val="10"/>
        <rFont val="Times New Roman"/>
        <family val="1"/>
        <charset val="204"/>
      </rPr>
      <t xml:space="preserve">31</t>
    </r>
    <r>
      <rPr>
        <sz val="10"/>
        <rFont val="Times New Roman"/>
        <family val="1"/>
        <charset val="204"/>
      </rPr>
      <t xml:space="preserve">0001712244</t>
    </r>
  </si>
  <si>
    <t xml:space="preserve">17.12.2018-31.12.2018</t>
  </si>
  <si>
    <t xml:space="preserve">183862201211986150100100320003101244</t>
  </si>
  <si>
    <t xml:space="preserve">Поставка комплектов мебели  для офиса</t>
  </si>
  <si>
    <t xml:space="preserve">183862201211986150100100330002620242</t>
  </si>
  <si>
    <t xml:space="preserve">Поставка компьютерного оборудования  (МФУ)            </t>
  </si>
  <si>
    <t xml:space="preserve">183862201211986150100100340002920244 </t>
  </si>
  <si>
    <t xml:space="preserve">Муниципальная программа "Благоустройство территории городского поселения Коммунистический на 2017-2020 годы"</t>
  </si>
  <si>
    <t xml:space="preserve">Поставка  контейнеров    для сбора ТКО для благоустройства  территории городского поселения Коммунистический        </t>
  </si>
  <si>
    <t xml:space="preserve">183862201211986150100100350000000244 </t>
  </si>
  <si>
    <t xml:space="preserve">Мероприятия по озеленению и благоустройству муниципальной программы "Благоустройство территории городского поселения Коммунистический на 2017-2020 годы"</t>
  </si>
  <si>
    <t xml:space="preserve">Поставка   оборудования    для благоустройства общественных территорий городского поселения Коммунистический (велопарковка, диваны парковые, игровой лабиринт)    </t>
  </si>
  <si>
    <t xml:space="preserve">Итого для осуществления закупок</t>
  </si>
  <si>
    <t xml:space="preserve">х</t>
  </si>
  <si>
    <t xml:space="preserve">в том числе по коду бюджетной классифика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0"/>
  <sheetViews>
    <sheetView showFormulas="false" showGridLines="true" showRowColHeaders="true" showZeros="true" rightToLeft="false" tabSelected="true" showOutlineSymbols="true" defaultGridColor="true" view="normal" topLeftCell="C40" colorId="64" zoomScale="80" zoomScaleNormal="80" zoomScalePageLayoutView="80" workbookViewId="0">
      <selection pane="topLeft" activeCell="E31" activeCellId="0" sqref="E31"/>
    </sheetView>
  </sheetViews>
  <sheetFormatPr defaultColWidth="0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13"/>
    <col collapsed="false" customWidth="true" hidden="false" outlineLevel="0" max="3" min="3" style="1" width="34.71"/>
    <col collapsed="false" customWidth="true" hidden="false" outlineLevel="0" max="4" min="4" style="1" width="6.85"/>
    <col collapsed="false" customWidth="true" hidden="false" outlineLevel="0" max="5" min="5" style="1" width="23.56"/>
    <col collapsed="false" customWidth="true" hidden="false" outlineLevel="0" max="6" min="6" style="1" width="7.85"/>
    <col collapsed="false" customWidth="true" hidden="false" outlineLevel="0" max="7" min="7" style="1" width="15.13"/>
    <col collapsed="false" customWidth="true" hidden="false" outlineLevel="0" max="9" min="8" style="1" width="13.28"/>
    <col collapsed="false" customWidth="true" hidden="false" outlineLevel="0" max="10" min="10" style="1" width="13.56"/>
    <col collapsed="false" customWidth="true" hidden="false" outlineLevel="0" max="11" min="11" style="1" width="7.7"/>
    <col collapsed="false" customWidth="true" hidden="false" outlineLevel="0" max="12" min="12" style="1" width="11.13"/>
    <col collapsed="false" customWidth="true" hidden="false" outlineLevel="0" max="13" min="13" style="1" width="12.14"/>
    <col collapsed="false" customWidth="true" hidden="false" outlineLevel="0" max="14" min="14" style="1" width="7.56"/>
    <col collapsed="false" customWidth="true" hidden="false" outlineLevel="0" max="15" min="15" style="1" width="11.56"/>
    <col collapsed="false" customWidth="false" hidden="false" outlineLevel="0" max="24" min="16" style="1" width="0.85"/>
    <col collapsed="false" customWidth="true" hidden="false" outlineLevel="0" max="25" min="25" style="1" width="14.28"/>
    <col collapsed="false" customWidth="false" hidden="false" outlineLevel="0" max="257" min="26" style="1" width="0.85"/>
  </cols>
  <sheetData>
    <row r="1" s="2" customFormat="true" ht="12" hidden="false" customHeight="false" outlineLevel="0" collapsed="false">
      <c r="L1" s="2" t="s">
        <v>0</v>
      </c>
    </row>
    <row r="2" s="2" customFormat="true" ht="12" hidden="false" customHeight="false" outlineLevel="0" collapsed="false">
      <c r="L2" s="2" t="s">
        <v>1</v>
      </c>
    </row>
    <row r="3" s="2" customFormat="true" ht="12" hidden="false" customHeight="false" outlineLevel="0" collapsed="false">
      <c r="L3" s="2" t="s">
        <v>2</v>
      </c>
    </row>
    <row r="5" s="3" customFormat="true" ht="15.75" hidden="false" customHeight="false" outlineLevel="0" collapsed="false">
      <c r="A5" s="3" t="s">
        <v>3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</row>
    <row r="6" s="4" customFormat="tru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5" hidden="false" customHeight="false" outlineLevel="0" collapsed="false">
      <c r="N7" s="5" t="s">
        <v>5</v>
      </c>
      <c r="O7" s="6"/>
    </row>
    <row r="8" customFormat="false" ht="15" hidden="false" customHeight="false" outlineLevel="0" collapsed="false">
      <c r="M8" s="1" t="s">
        <v>6</v>
      </c>
      <c r="N8" s="7" t="s">
        <v>7</v>
      </c>
      <c r="O8" s="7"/>
    </row>
    <row r="9" customFormat="false" ht="17.25" hidden="false" customHeight="true" outlineLevel="0" collapsed="false">
      <c r="M9" s="1" t="s">
        <v>8</v>
      </c>
      <c r="N9" s="8" t="s">
        <v>9</v>
      </c>
      <c r="O9" s="8"/>
    </row>
    <row r="10" customFormat="false" ht="18" hidden="false" customHeight="true" outlineLevel="0" collapsed="false">
      <c r="A10" s="9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9"/>
      <c r="M10" s="1" t="s">
        <v>11</v>
      </c>
      <c r="N10" s="10" t="s">
        <v>12</v>
      </c>
      <c r="O10" s="10"/>
    </row>
    <row r="11" customFormat="false" ht="22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M11" s="1" t="s">
        <v>13</v>
      </c>
      <c r="N11" s="11" t="s">
        <v>14</v>
      </c>
      <c r="O11" s="11"/>
    </row>
    <row r="12" customFormat="false" ht="18.7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N12" s="5"/>
      <c r="O12" s="6"/>
    </row>
    <row r="13" customFormat="false" ht="24" hidden="false" customHeight="true" outlineLevel="0" collapsed="false">
      <c r="A13" s="12" t="s">
        <v>15</v>
      </c>
      <c r="B13" s="12"/>
      <c r="C13" s="12"/>
      <c r="D13" s="12"/>
      <c r="E13" s="12"/>
      <c r="F13" s="12"/>
      <c r="G13" s="12"/>
      <c r="H13" s="12"/>
      <c r="I13" s="12"/>
      <c r="M13" s="1" t="s">
        <v>16</v>
      </c>
      <c r="N13" s="13" t="s">
        <v>17</v>
      </c>
      <c r="O13" s="13"/>
    </row>
    <row r="14" customFormat="false" ht="24" hidden="false" customHeight="true" outlineLevel="0" collapsed="false">
      <c r="A14" s="14" t="s">
        <v>18</v>
      </c>
      <c r="B14" s="15"/>
      <c r="C14" s="15"/>
      <c r="D14" s="16" t="s">
        <v>19</v>
      </c>
      <c r="E14" s="16"/>
      <c r="F14" s="16"/>
      <c r="G14" s="16"/>
      <c r="H14" s="16"/>
      <c r="I14" s="16"/>
      <c r="M14" s="1" t="s">
        <v>20</v>
      </c>
      <c r="N14" s="8" t="s">
        <v>21</v>
      </c>
      <c r="O14" s="8"/>
    </row>
    <row r="15" customFormat="false" ht="34.5" hidden="false" customHeight="true" outlineLevel="0" collapsed="false">
      <c r="A15" s="17" t="s">
        <v>22</v>
      </c>
      <c r="B15" s="17"/>
      <c r="C15" s="17"/>
      <c r="D15" s="17"/>
      <c r="E15" s="17"/>
      <c r="F15" s="17"/>
      <c r="G15" s="17"/>
      <c r="H15" s="17"/>
      <c r="I15" s="17"/>
      <c r="M15" s="1" t="s">
        <v>23</v>
      </c>
      <c r="N15" s="7" t="s">
        <v>24</v>
      </c>
      <c r="O15" s="7"/>
    </row>
    <row r="16" customFormat="false" ht="33.75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M16" s="1" t="s">
        <v>8</v>
      </c>
      <c r="N16" s="8"/>
      <c r="O16" s="8"/>
    </row>
    <row r="17" customFormat="false" ht="23.25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18"/>
      <c r="I17" s="18"/>
      <c r="M17" s="1" t="s">
        <v>23</v>
      </c>
      <c r="N17" s="19"/>
      <c r="O17" s="19"/>
    </row>
    <row r="18" customFormat="false" ht="18.75" hidden="false" customHeight="true" outlineLevel="0" collapsed="false">
      <c r="A18" s="20" t="s">
        <v>27</v>
      </c>
      <c r="B18" s="21"/>
      <c r="C18" s="21"/>
      <c r="D18" s="21"/>
      <c r="E18" s="22" t="s">
        <v>28</v>
      </c>
      <c r="F18" s="22"/>
      <c r="G18" s="22"/>
      <c r="H18" s="22"/>
      <c r="I18" s="22"/>
      <c r="L18" s="23" t="s">
        <v>29</v>
      </c>
      <c r="M18" s="23"/>
      <c r="N18" s="7" t="s">
        <v>7</v>
      </c>
      <c r="O18" s="7"/>
    </row>
    <row r="19" customFormat="false" ht="18.75" hidden="false" customHeight="true" outlineLevel="0" collapsed="false">
      <c r="A19" s="24"/>
      <c r="B19" s="25"/>
      <c r="C19" s="25"/>
      <c r="D19" s="25"/>
      <c r="E19" s="26" t="s">
        <v>30</v>
      </c>
      <c r="F19" s="26"/>
      <c r="G19" s="26"/>
      <c r="H19" s="26"/>
      <c r="I19" s="26"/>
      <c r="L19" s="27"/>
      <c r="M19" s="28"/>
      <c r="N19" s="29"/>
      <c r="O19" s="30"/>
    </row>
    <row r="20" customFormat="false" ht="18.75" hidden="false" customHeight="true" outlineLevel="0" collapsed="false">
      <c r="A20" s="14" t="s">
        <v>31</v>
      </c>
      <c r="B20" s="31"/>
      <c r="C20" s="31"/>
      <c r="D20" s="31"/>
      <c r="E20" s="31"/>
      <c r="F20" s="31"/>
      <c r="G20" s="31"/>
      <c r="H20" s="31"/>
      <c r="I20" s="31"/>
      <c r="M20" s="1" t="s">
        <v>32</v>
      </c>
      <c r="N20" s="32" t="s">
        <v>33</v>
      </c>
      <c r="O20" s="32"/>
    </row>
    <row r="21" customFormat="false" ht="17.25" hidden="false" customHeight="true" outlineLevel="0" collapsed="false">
      <c r="N21" s="33"/>
      <c r="O21" s="33"/>
    </row>
    <row r="22" s="40" customFormat="true" ht="26.25" hidden="false" customHeight="true" outlineLevel="0" collapsed="false">
      <c r="A22" s="34" t="s">
        <v>34</v>
      </c>
      <c r="B22" s="35" t="s">
        <v>35</v>
      </c>
      <c r="C22" s="35" t="s">
        <v>36</v>
      </c>
      <c r="D22" s="35"/>
      <c r="E22" s="36" t="s">
        <v>37</v>
      </c>
      <c r="F22" s="36" t="s">
        <v>38</v>
      </c>
      <c r="G22" s="35" t="s">
        <v>39</v>
      </c>
      <c r="H22" s="35"/>
      <c r="I22" s="35"/>
      <c r="J22" s="35"/>
      <c r="K22" s="35"/>
      <c r="L22" s="36" t="s">
        <v>40</v>
      </c>
      <c r="M22" s="37" t="s">
        <v>41</v>
      </c>
      <c r="N22" s="36" t="s">
        <v>42</v>
      </c>
      <c r="O22" s="36" t="s">
        <v>43</v>
      </c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9"/>
    </row>
    <row r="23" s="40" customFormat="true" ht="26.25" hidden="false" customHeight="true" outlineLevel="0" collapsed="false">
      <c r="A23" s="34"/>
      <c r="B23" s="35"/>
      <c r="C23" s="35"/>
      <c r="D23" s="35"/>
      <c r="E23" s="36"/>
      <c r="F23" s="36"/>
      <c r="G23" s="35" t="s">
        <v>44</v>
      </c>
      <c r="H23" s="35" t="s">
        <v>45</v>
      </c>
      <c r="I23" s="35"/>
      <c r="J23" s="35"/>
      <c r="K23" s="35"/>
      <c r="L23" s="36"/>
      <c r="M23" s="37"/>
      <c r="N23" s="36"/>
      <c r="O23" s="36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9"/>
    </row>
    <row r="24" s="40" customFormat="true" ht="27" hidden="false" customHeight="true" outlineLevel="0" collapsed="false">
      <c r="A24" s="34"/>
      <c r="B24" s="35"/>
      <c r="C24" s="35" t="s">
        <v>46</v>
      </c>
      <c r="D24" s="35" t="s">
        <v>47</v>
      </c>
      <c r="E24" s="36"/>
      <c r="F24" s="36"/>
      <c r="G24" s="35"/>
      <c r="H24" s="36" t="s">
        <v>48</v>
      </c>
      <c r="I24" s="35" t="s">
        <v>49</v>
      </c>
      <c r="J24" s="35"/>
      <c r="K24" s="35"/>
      <c r="L24" s="36"/>
      <c r="M24" s="37"/>
      <c r="N24" s="36"/>
      <c r="O24" s="36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9"/>
    </row>
    <row r="25" s="39" customFormat="true" ht="264" hidden="false" customHeight="true" outlineLevel="0" collapsed="false">
      <c r="A25" s="34"/>
      <c r="B25" s="35"/>
      <c r="C25" s="35"/>
      <c r="D25" s="35"/>
      <c r="E25" s="36"/>
      <c r="F25" s="36"/>
      <c r="G25" s="35"/>
      <c r="H25" s="36"/>
      <c r="I25" s="36" t="s">
        <v>50</v>
      </c>
      <c r="J25" s="36" t="s">
        <v>51</v>
      </c>
      <c r="K25" s="36" t="s">
        <v>52</v>
      </c>
      <c r="L25" s="36"/>
      <c r="M25" s="37"/>
      <c r="N25" s="36"/>
      <c r="O25" s="36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</row>
    <row r="26" s="45" customFormat="true" ht="12" hidden="false" customHeight="false" outlineLevel="0" collapsed="false">
      <c r="A26" s="41" t="n">
        <v>1</v>
      </c>
      <c r="B26" s="41" t="n">
        <v>2</v>
      </c>
      <c r="C26" s="42" t="n">
        <v>3</v>
      </c>
      <c r="D26" s="41" t="n">
        <v>4</v>
      </c>
      <c r="E26" s="41" t="n">
        <v>5</v>
      </c>
      <c r="F26" s="41" t="n">
        <v>6</v>
      </c>
      <c r="G26" s="41" t="n">
        <v>7</v>
      </c>
      <c r="H26" s="41" t="n">
        <v>8</v>
      </c>
      <c r="I26" s="41" t="n">
        <v>9</v>
      </c>
      <c r="J26" s="41" t="n">
        <v>10</v>
      </c>
      <c r="K26" s="41" t="n">
        <v>11</v>
      </c>
      <c r="L26" s="41" t="n">
        <v>12</v>
      </c>
      <c r="M26" s="41" t="n">
        <v>13</v>
      </c>
      <c r="N26" s="43" t="n">
        <v>14</v>
      </c>
      <c r="O26" s="43" t="n">
        <v>15</v>
      </c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44"/>
    </row>
    <row r="27" s="45" customFormat="true" ht="69.75" hidden="false" customHeight="true" outlineLevel="0" collapsed="false">
      <c r="A27" s="46" t="n">
        <v>1</v>
      </c>
      <c r="B27" s="47" t="s">
        <v>53</v>
      </c>
      <c r="C27" s="48" t="s">
        <v>54</v>
      </c>
      <c r="D27" s="49"/>
      <c r="E27" s="50" t="s">
        <v>55</v>
      </c>
      <c r="F27" s="46" t="n">
        <v>2018</v>
      </c>
      <c r="G27" s="51" t="n">
        <f aca="false">H27+I27+J27</f>
        <v>273000</v>
      </c>
      <c r="H27" s="51" t="n">
        <v>91000</v>
      </c>
      <c r="I27" s="51" t="n">
        <v>91000</v>
      </c>
      <c r="J27" s="51" t="n">
        <v>91000</v>
      </c>
      <c r="K27" s="52" t="n">
        <v>0</v>
      </c>
      <c r="L27" s="35" t="s">
        <v>56</v>
      </c>
      <c r="M27" s="46" t="s">
        <v>57</v>
      </c>
      <c r="N27" s="46" t="s">
        <v>57</v>
      </c>
      <c r="O27" s="53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44"/>
    </row>
    <row r="28" s="45" customFormat="true" ht="56.25" hidden="false" customHeight="true" outlineLevel="0" collapsed="false">
      <c r="A28" s="46" t="n">
        <v>2</v>
      </c>
      <c r="B28" s="53" t="s">
        <v>58</v>
      </c>
      <c r="C28" s="48" t="s">
        <v>59</v>
      </c>
      <c r="D28" s="54"/>
      <c r="E28" s="50" t="s">
        <v>60</v>
      </c>
      <c r="F28" s="46" t="n">
        <v>2018</v>
      </c>
      <c r="G28" s="51" t="n">
        <f aca="false">H28+I28+J28</f>
        <v>260876.7</v>
      </c>
      <c r="H28" s="51" t="n">
        <v>86958.9</v>
      </c>
      <c r="I28" s="51" t="n">
        <v>86958.9</v>
      </c>
      <c r="J28" s="51" t="n">
        <v>86958.9</v>
      </c>
      <c r="K28" s="52" t="n">
        <v>0</v>
      </c>
      <c r="L28" s="35" t="s">
        <v>56</v>
      </c>
      <c r="M28" s="46" t="s">
        <v>57</v>
      </c>
      <c r="N28" s="46" t="s">
        <v>57</v>
      </c>
      <c r="O28" s="53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</row>
    <row r="29" s="45" customFormat="true" ht="66.75" hidden="false" customHeight="true" outlineLevel="0" collapsed="false">
      <c r="A29" s="46" t="n">
        <v>3</v>
      </c>
      <c r="B29" s="53" t="s">
        <v>61</v>
      </c>
      <c r="C29" s="55" t="s">
        <v>62</v>
      </c>
      <c r="D29" s="54"/>
      <c r="E29" s="50" t="s">
        <v>60</v>
      </c>
      <c r="F29" s="46" t="n">
        <v>2018</v>
      </c>
      <c r="G29" s="51" t="n">
        <f aca="false">H29+I29+J29</f>
        <v>3696969.54</v>
      </c>
      <c r="H29" s="51" t="n">
        <v>1350969.54</v>
      </c>
      <c r="I29" s="51" t="n">
        <v>1173000</v>
      </c>
      <c r="J29" s="51" t="n">
        <v>1173000</v>
      </c>
      <c r="K29" s="52" t="n">
        <v>0</v>
      </c>
      <c r="L29" s="35" t="s">
        <v>56</v>
      </c>
      <c r="M29" s="46" t="s">
        <v>57</v>
      </c>
      <c r="N29" s="46" t="s">
        <v>57</v>
      </c>
      <c r="O29" s="53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</row>
    <row r="30" s="45" customFormat="true" ht="129.75" hidden="false" customHeight="true" outlineLevel="0" collapsed="false">
      <c r="A30" s="46" t="n">
        <v>4</v>
      </c>
      <c r="B30" s="56" t="s">
        <v>63</v>
      </c>
      <c r="C30" s="55" t="s">
        <v>59</v>
      </c>
      <c r="D30" s="57"/>
      <c r="E30" s="58" t="s">
        <v>64</v>
      </c>
      <c r="F30" s="59" t="n">
        <v>2018</v>
      </c>
      <c r="G30" s="60" t="n">
        <f aca="false">H30+I30+J30</f>
        <v>1515070.63</v>
      </c>
      <c r="H30" s="60" t="n">
        <v>409070.63</v>
      </c>
      <c r="I30" s="60" t="n">
        <v>553000</v>
      </c>
      <c r="J30" s="60" t="n">
        <v>553000</v>
      </c>
      <c r="K30" s="61" t="n">
        <v>0</v>
      </c>
      <c r="L30" s="62" t="s">
        <v>56</v>
      </c>
      <c r="M30" s="59" t="s">
        <v>57</v>
      </c>
      <c r="N30" s="59" t="s">
        <v>57</v>
      </c>
      <c r="O30" s="63" t="s">
        <v>65</v>
      </c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</row>
    <row r="31" s="45" customFormat="true" ht="77.25" hidden="false" customHeight="true" outlineLevel="0" collapsed="false">
      <c r="A31" s="64" t="n">
        <v>5</v>
      </c>
      <c r="B31" s="53" t="s">
        <v>66</v>
      </c>
      <c r="C31" s="65" t="s">
        <v>67</v>
      </c>
      <c r="D31" s="54"/>
      <c r="E31" s="50" t="s">
        <v>68</v>
      </c>
      <c r="F31" s="46" t="n">
        <v>2018</v>
      </c>
      <c r="G31" s="51" t="n">
        <f aca="false">H31+I31+J31</f>
        <v>22009.55</v>
      </c>
      <c r="H31" s="51" t="n">
        <v>7463.71</v>
      </c>
      <c r="I31" s="51" t="n">
        <v>7272.92</v>
      </c>
      <c r="J31" s="51" t="n">
        <v>7272.92</v>
      </c>
      <c r="K31" s="52" t="n">
        <v>0</v>
      </c>
      <c r="L31" s="35" t="s">
        <v>56</v>
      </c>
      <c r="M31" s="46" t="s">
        <v>57</v>
      </c>
      <c r="N31" s="46" t="s">
        <v>57</v>
      </c>
      <c r="O31" s="63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</row>
    <row r="32" s="45" customFormat="true" ht="66" hidden="false" customHeight="true" outlineLevel="0" collapsed="false">
      <c r="A32" s="64" t="n">
        <v>6</v>
      </c>
      <c r="B32" s="53" t="s">
        <v>69</v>
      </c>
      <c r="C32" s="55" t="s">
        <v>62</v>
      </c>
      <c r="D32" s="54"/>
      <c r="E32" s="66" t="s">
        <v>70</v>
      </c>
      <c r="F32" s="46" t="n">
        <v>2018</v>
      </c>
      <c r="G32" s="51" t="n">
        <f aca="false">H32+I32+J32</f>
        <v>4928800</v>
      </c>
      <c r="H32" s="51" t="n">
        <v>600000</v>
      </c>
      <c r="I32" s="51" t="n">
        <v>2164400</v>
      </c>
      <c r="J32" s="51" t="n">
        <v>2164400</v>
      </c>
      <c r="K32" s="52" t="n">
        <v>0</v>
      </c>
      <c r="L32" s="35" t="s">
        <v>71</v>
      </c>
      <c r="M32" s="46" t="s">
        <v>57</v>
      </c>
      <c r="N32" s="46" t="s">
        <v>57</v>
      </c>
      <c r="O32" s="67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</row>
    <row r="33" s="45" customFormat="true" ht="65.25" hidden="false" customHeight="true" outlineLevel="0" collapsed="false">
      <c r="A33" s="64" t="n">
        <v>7</v>
      </c>
      <c r="B33" s="53" t="s">
        <v>72</v>
      </c>
      <c r="C33" s="55" t="s">
        <v>62</v>
      </c>
      <c r="D33" s="54"/>
      <c r="E33" s="66" t="s">
        <v>73</v>
      </c>
      <c r="F33" s="46" t="n">
        <v>2018</v>
      </c>
      <c r="G33" s="51" t="n">
        <f aca="false">H33+I33+J33</f>
        <v>600000</v>
      </c>
      <c r="H33" s="51" t="n">
        <v>600000</v>
      </c>
      <c r="I33" s="51" t="n">
        <v>0</v>
      </c>
      <c r="J33" s="51" t="n">
        <v>0</v>
      </c>
      <c r="K33" s="52" t="n">
        <v>0</v>
      </c>
      <c r="L33" s="35" t="s">
        <v>74</v>
      </c>
      <c r="M33" s="46" t="s">
        <v>57</v>
      </c>
      <c r="N33" s="46" t="s">
        <v>57</v>
      </c>
      <c r="O33" s="68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</row>
    <row r="34" s="45" customFormat="true" ht="66" hidden="false" customHeight="true" outlineLevel="0" collapsed="false">
      <c r="A34" s="64" t="n">
        <v>10</v>
      </c>
      <c r="B34" s="53" t="s">
        <v>75</v>
      </c>
      <c r="C34" s="55" t="s">
        <v>54</v>
      </c>
      <c r="D34" s="54"/>
      <c r="E34" s="55" t="s">
        <v>76</v>
      </c>
      <c r="F34" s="46" t="n">
        <v>2018</v>
      </c>
      <c r="G34" s="51" t="n">
        <f aca="false">H34+I34+J34</f>
        <v>346750</v>
      </c>
      <c r="H34" s="51" t="n">
        <f aca="false">111925-5175</f>
        <v>106750</v>
      </c>
      <c r="I34" s="51" t="n">
        <v>120000</v>
      </c>
      <c r="J34" s="51" t="n">
        <v>120000</v>
      </c>
      <c r="K34" s="52" t="n">
        <v>0</v>
      </c>
      <c r="L34" s="35" t="s">
        <v>77</v>
      </c>
      <c r="M34" s="46" t="s">
        <v>57</v>
      </c>
      <c r="N34" s="46" t="s">
        <v>57</v>
      </c>
      <c r="O34" s="69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</row>
    <row r="35" s="45" customFormat="true" ht="129" hidden="false" customHeight="true" outlineLevel="0" collapsed="false">
      <c r="A35" s="70" t="n">
        <v>11</v>
      </c>
      <c r="B35" s="56" t="s">
        <v>78</v>
      </c>
      <c r="C35" s="48" t="s">
        <v>79</v>
      </c>
      <c r="D35" s="57"/>
      <c r="E35" s="69" t="s">
        <v>80</v>
      </c>
      <c r="F35" s="46" t="n">
        <v>2018</v>
      </c>
      <c r="G35" s="51" t="n">
        <f aca="false">H35+I35+J35</f>
        <v>929651.43</v>
      </c>
      <c r="H35" s="51" t="n">
        <f aca="false">12950+478923.43-91000-17900-106750</f>
        <v>276223.43</v>
      </c>
      <c r="I35" s="51" t="n">
        <v>326714</v>
      </c>
      <c r="J35" s="51" t="n">
        <v>326714</v>
      </c>
      <c r="K35" s="52" t="n">
        <v>0</v>
      </c>
      <c r="L35" s="35" t="s">
        <v>56</v>
      </c>
      <c r="M35" s="46" t="s">
        <v>57</v>
      </c>
      <c r="N35" s="46" t="s">
        <v>57</v>
      </c>
      <c r="O35" s="63" t="s">
        <v>65</v>
      </c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</row>
    <row r="36" s="45" customFormat="true" ht="246.75" hidden="false" customHeight="true" outlineLevel="0" collapsed="false">
      <c r="A36" s="46" t="n">
        <v>12</v>
      </c>
      <c r="B36" s="53" t="s">
        <v>81</v>
      </c>
      <c r="C36" s="55" t="s">
        <v>82</v>
      </c>
      <c r="D36" s="54"/>
      <c r="E36" s="69" t="s">
        <v>83</v>
      </c>
      <c r="F36" s="46" t="n">
        <v>2018</v>
      </c>
      <c r="G36" s="51" t="n">
        <f aca="false">H36+I36+J36</f>
        <v>3437853.57</v>
      </c>
      <c r="H36" s="51" t="n">
        <f aca="false">8690+10000+373801.78+72000+56563+2800+1200+900+5005+457394+9000+38540.49+6419.12+328465.63+270180+873.1+20000+33.1+61911.35</f>
        <v>1723776.57</v>
      </c>
      <c r="I36" s="51" t="n">
        <f aca="false">894750+12000</f>
        <v>906750</v>
      </c>
      <c r="J36" s="51" t="n">
        <f aca="false">795327+12000</f>
        <v>807327</v>
      </c>
      <c r="K36" s="52" t="n">
        <v>0</v>
      </c>
      <c r="L36" s="35" t="s">
        <v>56</v>
      </c>
      <c r="M36" s="46" t="s">
        <v>57</v>
      </c>
      <c r="N36" s="46" t="s">
        <v>57</v>
      </c>
      <c r="O36" s="63" t="s">
        <v>65</v>
      </c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</row>
    <row r="37" s="45" customFormat="true" ht="86.25" hidden="false" customHeight="true" outlineLevel="0" collapsed="false">
      <c r="A37" s="46" t="n">
        <v>13</v>
      </c>
      <c r="B37" s="53" t="s">
        <v>84</v>
      </c>
      <c r="C37" s="55" t="s">
        <v>62</v>
      </c>
      <c r="D37" s="54"/>
      <c r="E37" s="55" t="s">
        <v>85</v>
      </c>
      <c r="F37" s="46" t="n">
        <v>2018</v>
      </c>
      <c r="G37" s="51" t="n">
        <f aca="false">H37+I37+J37</f>
        <v>1547588.16</v>
      </c>
      <c r="H37" s="51" t="n">
        <f aca="false">480000-132411.84</f>
        <v>347588.16</v>
      </c>
      <c r="I37" s="51" t="n">
        <v>600000</v>
      </c>
      <c r="J37" s="51" t="n">
        <v>600000</v>
      </c>
      <c r="K37" s="52" t="n">
        <v>0</v>
      </c>
      <c r="L37" s="35" t="s">
        <v>86</v>
      </c>
      <c r="M37" s="46" t="s">
        <v>57</v>
      </c>
      <c r="N37" s="46" t="s">
        <v>57</v>
      </c>
      <c r="O37" s="69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</row>
    <row r="38" s="77" customFormat="true" ht="78" hidden="false" customHeight="true" outlineLevel="0" collapsed="false">
      <c r="A38" s="71" t="n">
        <v>14</v>
      </c>
      <c r="B38" s="72" t="s">
        <v>87</v>
      </c>
      <c r="C38" s="65" t="s">
        <v>88</v>
      </c>
      <c r="D38" s="73"/>
      <c r="E38" s="55" t="s">
        <v>89</v>
      </c>
      <c r="F38" s="46" t="n">
        <v>2018</v>
      </c>
      <c r="G38" s="51" t="n">
        <f aca="false">H38+I38+J38</f>
        <v>74990</v>
      </c>
      <c r="H38" s="51" t="n">
        <f aca="false">25000+12.61-22.61</f>
        <v>24990</v>
      </c>
      <c r="I38" s="74" t="n">
        <v>25000</v>
      </c>
      <c r="J38" s="74" t="n">
        <v>25000</v>
      </c>
      <c r="K38" s="52" t="n">
        <v>0</v>
      </c>
      <c r="L38" s="75" t="s">
        <v>90</v>
      </c>
      <c r="M38" s="46" t="s">
        <v>57</v>
      </c>
      <c r="N38" s="76" t="s">
        <v>57</v>
      </c>
      <c r="O38" s="67"/>
    </row>
    <row r="39" s="45" customFormat="true" ht="106.5" hidden="false" customHeight="true" outlineLevel="0" collapsed="false">
      <c r="A39" s="64" t="n">
        <v>15</v>
      </c>
      <c r="B39" s="53" t="s">
        <v>91</v>
      </c>
      <c r="C39" s="78" t="s">
        <v>92</v>
      </c>
      <c r="D39" s="79"/>
      <c r="E39" s="55" t="s">
        <v>93</v>
      </c>
      <c r="F39" s="35" t="n">
        <v>2018</v>
      </c>
      <c r="G39" s="80" t="n">
        <f aca="false">H39+I39+J39</f>
        <v>548534</v>
      </c>
      <c r="H39" s="51" t="n">
        <f aca="false">840000-291466</f>
        <v>548534</v>
      </c>
      <c r="I39" s="51" t="n">
        <v>0</v>
      </c>
      <c r="J39" s="51" t="n">
        <v>0</v>
      </c>
      <c r="K39" s="52" t="n">
        <v>0</v>
      </c>
      <c r="L39" s="35" t="s">
        <v>94</v>
      </c>
      <c r="M39" s="46" t="s">
        <v>57</v>
      </c>
      <c r="N39" s="46" t="s">
        <v>57</v>
      </c>
      <c r="O39" s="67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</row>
    <row r="40" s="45" customFormat="true" ht="94.5" hidden="false" customHeight="true" outlineLevel="0" collapsed="false">
      <c r="A40" s="64" t="n">
        <v>16</v>
      </c>
      <c r="B40" s="53" t="s">
        <v>95</v>
      </c>
      <c r="C40" s="78" t="s">
        <v>92</v>
      </c>
      <c r="D40" s="79"/>
      <c r="E40" s="55" t="s">
        <v>96</v>
      </c>
      <c r="F40" s="35" t="n">
        <v>2018</v>
      </c>
      <c r="G40" s="80" t="n">
        <f aca="false">H40+I40+J40</f>
        <v>205486</v>
      </c>
      <c r="H40" s="51" t="n">
        <f aca="false">322000-116514</f>
        <v>205486</v>
      </c>
      <c r="I40" s="51" t="n">
        <v>0</v>
      </c>
      <c r="J40" s="51" t="n">
        <v>0</v>
      </c>
      <c r="K40" s="52" t="n">
        <v>0</v>
      </c>
      <c r="L40" s="35" t="s">
        <v>94</v>
      </c>
      <c r="M40" s="46" t="s">
        <v>57</v>
      </c>
      <c r="N40" s="46" t="s">
        <v>57</v>
      </c>
      <c r="O40" s="67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</row>
    <row r="41" s="87" customFormat="true" ht="84.75" hidden="false" customHeight="true" outlineLevel="0" collapsed="false">
      <c r="A41" s="81" t="n">
        <v>18</v>
      </c>
      <c r="B41" s="56" t="s">
        <v>97</v>
      </c>
      <c r="C41" s="78" t="s">
        <v>98</v>
      </c>
      <c r="D41" s="82"/>
      <c r="E41" s="83" t="s">
        <v>99</v>
      </c>
      <c r="F41" s="84" t="n">
        <v>2018</v>
      </c>
      <c r="G41" s="85" t="n">
        <f aca="false">H41+I41+J41</f>
        <v>249000</v>
      </c>
      <c r="H41" s="60" t="n">
        <f aca="false">200000+50000-1000</f>
        <v>249000</v>
      </c>
      <c r="I41" s="60" t="n">
        <v>0</v>
      </c>
      <c r="J41" s="60" t="n">
        <v>0</v>
      </c>
      <c r="K41" s="61" t="n">
        <v>0</v>
      </c>
      <c r="L41" s="62" t="s">
        <v>100</v>
      </c>
      <c r="M41" s="59" t="s">
        <v>57</v>
      </c>
      <c r="N41" s="59" t="s">
        <v>57</v>
      </c>
      <c r="O41" s="67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  <c r="AM41" s="86"/>
      <c r="AN41" s="86"/>
      <c r="AO41" s="86"/>
      <c r="AP41" s="86"/>
      <c r="AQ41" s="86"/>
      <c r="AR41" s="86"/>
      <c r="AS41" s="86"/>
      <c r="AT41" s="86"/>
      <c r="AU41" s="86"/>
      <c r="AV41" s="86"/>
      <c r="AW41" s="86"/>
      <c r="AX41" s="86"/>
      <c r="AY41" s="86"/>
      <c r="AZ41" s="86"/>
      <c r="BA41" s="86"/>
      <c r="BB41" s="86"/>
      <c r="BC41" s="86"/>
      <c r="BD41" s="86"/>
      <c r="BE41" s="86"/>
      <c r="BF41" s="86"/>
      <c r="BG41" s="86"/>
      <c r="BH41" s="86"/>
      <c r="BI41" s="86"/>
      <c r="BJ41" s="86"/>
      <c r="BK41" s="86"/>
      <c r="BL41" s="86"/>
      <c r="BM41" s="86"/>
      <c r="BN41" s="86"/>
      <c r="BO41" s="86"/>
      <c r="BP41" s="86"/>
      <c r="BQ41" s="86"/>
      <c r="BR41" s="86"/>
      <c r="BS41" s="86"/>
      <c r="BT41" s="86"/>
      <c r="BU41" s="86"/>
      <c r="BV41" s="86"/>
      <c r="BW41" s="86"/>
      <c r="BX41" s="86"/>
      <c r="BY41" s="86"/>
      <c r="BZ41" s="86"/>
      <c r="CA41" s="86"/>
    </row>
    <row r="42" s="45" customFormat="true" ht="84.75" hidden="false" customHeight="true" outlineLevel="0" collapsed="false">
      <c r="A42" s="46" t="n">
        <v>23</v>
      </c>
      <c r="B42" s="53" t="s">
        <v>101</v>
      </c>
      <c r="C42" s="55" t="s">
        <v>62</v>
      </c>
      <c r="D42" s="54"/>
      <c r="E42" s="66" t="s">
        <v>102</v>
      </c>
      <c r="F42" s="46" t="n">
        <v>2018</v>
      </c>
      <c r="G42" s="51" t="n">
        <f aca="false">H42+I42+J42</f>
        <v>40500</v>
      </c>
      <c r="H42" s="51" t="n">
        <f aca="false">150000-109500</f>
        <v>40500</v>
      </c>
      <c r="I42" s="51" t="n">
        <v>0</v>
      </c>
      <c r="J42" s="51" t="n">
        <v>0</v>
      </c>
      <c r="K42" s="52" t="n">
        <v>0</v>
      </c>
      <c r="L42" s="35" t="s">
        <v>103</v>
      </c>
      <c r="M42" s="46" t="s">
        <v>57</v>
      </c>
      <c r="N42" s="46" t="s">
        <v>57</v>
      </c>
      <c r="O42" s="67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</row>
    <row r="43" s="45" customFormat="true" ht="100.5" hidden="false" customHeight="true" outlineLevel="0" collapsed="false">
      <c r="A43" s="46" t="n">
        <v>24</v>
      </c>
      <c r="B43" s="53" t="s">
        <v>104</v>
      </c>
      <c r="C43" s="78" t="s">
        <v>92</v>
      </c>
      <c r="D43" s="54"/>
      <c r="E43" s="55" t="s">
        <v>105</v>
      </c>
      <c r="F43" s="46" t="n">
        <v>2018</v>
      </c>
      <c r="G43" s="51" t="n">
        <f aca="false">H43+I43+J43</f>
        <v>124546.55</v>
      </c>
      <c r="H43" s="51" t="n">
        <f aca="false">134645-10098.45</f>
        <v>124546.55</v>
      </c>
      <c r="I43" s="51" t="n">
        <v>0</v>
      </c>
      <c r="J43" s="51" t="n">
        <v>0</v>
      </c>
      <c r="K43" s="52" t="n">
        <v>0</v>
      </c>
      <c r="L43" s="35" t="s">
        <v>94</v>
      </c>
      <c r="M43" s="46" t="s">
        <v>57</v>
      </c>
      <c r="N43" s="46" t="s">
        <v>57</v>
      </c>
      <c r="O43" s="67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</row>
    <row r="44" s="45" customFormat="true" ht="126.75" hidden="false" customHeight="true" outlineLevel="0" collapsed="false">
      <c r="A44" s="46" t="n">
        <v>25</v>
      </c>
      <c r="B44" s="53" t="s">
        <v>106</v>
      </c>
      <c r="C44" s="78" t="s">
        <v>92</v>
      </c>
      <c r="D44" s="54"/>
      <c r="E44" s="55" t="s">
        <v>107</v>
      </c>
      <c r="F44" s="46" t="n">
        <v>2018</v>
      </c>
      <c r="G44" s="51" t="n">
        <f aca="false">H44</f>
        <v>131034.95</v>
      </c>
      <c r="H44" s="51" t="n">
        <f aca="false">144790-13755.05</f>
        <v>131034.95</v>
      </c>
      <c r="I44" s="51" t="n">
        <v>0</v>
      </c>
      <c r="J44" s="51" t="n">
        <v>0</v>
      </c>
      <c r="K44" s="52" t="n">
        <v>0</v>
      </c>
      <c r="L44" s="35" t="s">
        <v>94</v>
      </c>
      <c r="M44" s="46" t="s">
        <v>57</v>
      </c>
      <c r="N44" s="46" t="s">
        <v>57</v>
      </c>
      <c r="O44" s="67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</row>
    <row r="45" s="45" customFormat="true" ht="91.5" hidden="false" customHeight="true" outlineLevel="0" collapsed="false">
      <c r="A45" s="46" t="n">
        <v>28</v>
      </c>
      <c r="B45" s="53" t="s">
        <v>108</v>
      </c>
      <c r="C45" s="55" t="s">
        <v>62</v>
      </c>
      <c r="D45" s="54"/>
      <c r="E45" s="66" t="s">
        <v>102</v>
      </c>
      <c r="F45" s="46" t="n">
        <v>2018</v>
      </c>
      <c r="G45" s="51" t="n">
        <f aca="false">H45+I45+J45</f>
        <v>184500</v>
      </c>
      <c r="H45" s="51" t="n">
        <f aca="false">75000+109500</f>
        <v>184500</v>
      </c>
      <c r="I45" s="51" t="n">
        <v>0</v>
      </c>
      <c r="J45" s="51" t="n">
        <v>0</v>
      </c>
      <c r="K45" s="52" t="n">
        <v>0</v>
      </c>
      <c r="L45" s="35" t="s">
        <v>109</v>
      </c>
      <c r="M45" s="46" t="s">
        <v>57</v>
      </c>
      <c r="N45" s="46" t="s">
        <v>57</v>
      </c>
      <c r="O45" s="67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</row>
    <row r="46" s="89" customFormat="true" ht="89.25" hidden="false" customHeight="true" outlineLevel="0" collapsed="false">
      <c r="A46" s="71" t="n">
        <v>30</v>
      </c>
      <c r="B46" s="53" t="s">
        <v>110</v>
      </c>
      <c r="C46" s="55" t="s">
        <v>62</v>
      </c>
      <c r="D46" s="54"/>
      <c r="E46" s="88" t="s">
        <v>111</v>
      </c>
      <c r="F46" s="46" t="n">
        <v>2018</v>
      </c>
      <c r="G46" s="52" t="n">
        <f aca="false">H46+I46+J46</f>
        <v>259407</v>
      </c>
      <c r="H46" s="52" t="n">
        <v>259407</v>
      </c>
      <c r="I46" s="52" t="n">
        <v>0</v>
      </c>
      <c r="J46" s="52" t="n">
        <v>0</v>
      </c>
      <c r="K46" s="46" t="n">
        <v>0</v>
      </c>
      <c r="L46" s="35" t="s">
        <v>112</v>
      </c>
      <c r="M46" s="46" t="s">
        <v>57</v>
      </c>
      <c r="N46" s="46" t="s">
        <v>57</v>
      </c>
      <c r="O46" s="68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</row>
    <row r="47" s="77" customFormat="true" ht="67.5" hidden="false" customHeight="true" outlineLevel="0" collapsed="false">
      <c r="A47" s="71" t="n">
        <v>31</v>
      </c>
      <c r="B47" s="72" t="s">
        <v>113</v>
      </c>
      <c r="C47" s="65" t="s">
        <v>59</v>
      </c>
      <c r="D47" s="73"/>
      <c r="E47" s="55" t="s">
        <v>89</v>
      </c>
      <c r="F47" s="46" t="n">
        <v>2018</v>
      </c>
      <c r="G47" s="51" t="n">
        <f aca="false">H47+I47+J47</f>
        <v>56000</v>
      </c>
      <c r="H47" s="51" t="n">
        <v>56000</v>
      </c>
      <c r="I47" s="74" t="n">
        <v>0</v>
      </c>
      <c r="J47" s="74" t="n">
        <v>0</v>
      </c>
      <c r="K47" s="52" t="n">
        <v>0</v>
      </c>
      <c r="L47" s="75" t="s">
        <v>114</v>
      </c>
      <c r="M47" s="46" t="s">
        <v>57</v>
      </c>
      <c r="N47" s="76" t="s">
        <v>57</v>
      </c>
      <c r="O47" s="67"/>
    </row>
    <row r="48" s="77" customFormat="true" ht="75" hidden="false" customHeight="true" outlineLevel="0" collapsed="false">
      <c r="A48" s="71" t="n">
        <v>32</v>
      </c>
      <c r="B48" s="72" t="s">
        <v>115</v>
      </c>
      <c r="C48" s="65" t="s">
        <v>59</v>
      </c>
      <c r="D48" s="73"/>
      <c r="E48" s="55" t="s">
        <v>116</v>
      </c>
      <c r="F48" s="46" t="n">
        <v>2018</v>
      </c>
      <c r="G48" s="51" t="n">
        <f aca="false">H48+I48+J48</f>
        <v>26480</v>
      </c>
      <c r="H48" s="51" t="n">
        <v>26480</v>
      </c>
      <c r="I48" s="74" t="n">
        <v>0</v>
      </c>
      <c r="J48" s="74" t="n">
        <v>0</v>
      </c>
      <c r="K48" s="52" t="n">
        <v>0</v>
      </c>
      <c r="L48" s="75" t="s">
        <v>114</v>
      </c>
      <c r="M48" s="46" t="s">
        <v>57</v>
      </c>
      <c r="N48" s="76" t="s">
        <v>57</v>
      </c>
      <c r="O48" s="67"/>
    </row>
    <row r="49" s="45" customFormat="true" ht="79.5" hidden="false" customHeight="true" outlineLevel="0" collapsed="false">
      <c r="A49" s="64" t="n">
        <v>33</v>
      </c>
      <c r="B49" s="53" t="s">
        <v>117</v>
      </c>
      <c r="C49" s="55" t="s">
        <v>54</v>
      </c>
      <c r="D49" s="54"/>
      <c r="E49" s="55" t="s">
        <v>118</v>
      </c>
      <c r="F49" s="46" t="n">
        <v>2018</v>
      </c>
      <c r="G49" s="51" t="n">
        <f aca="false">H49+I49+J49</f>
        <v>17900</v>
      </c>
      <c r="H49" s="51" t="n">
        <v>17900</v>
      </c>
      <c r="I49" s="51" t="n">
        <v>0</v>
      </c>
      <c r="J49" s="51" t="n">
        <v>0</v>
      </c>
      <c r="K49" s="52" t="n">
        <v>0</v>
      </c>
      <c r="L49" s="75" t="s">
        <v>114</v>
      </c>
      <c r="M49" s="46" t="s">
        <v>57</v>
      </c>
      <c r="N49" s="46" t="s">
        <v>57</v>
      </c>
      <c r="O49" s="69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</row>
    <row r="50" s="45" customFormat="true" ht="90" hidden="false" customHeight="true" outlineLevel="0" collapsed="false">
      <c r="A50" s="46" t="n">
        <v>34</v>
      </c>
      <c r="B50" s="53" t="s">
        <v>119</v>
      </c>
      <c r="C50" s="48" t="s">
        <v>120</v>
      </c>
      <c r="D50" s="54"/>
      <c r="E50" s="55" t="s">
        <v>121</v>
      </c>
      <c r="F50" s="46" t="n">
        <v>2018</v>
      </c>
      <c r="G50" s="51" t="n">
        <f aca="false">H50</f>
        <v>184000</v>
      </c>
      <c r="H50" s="51" t="n">
        <v>184000</v>
      </c>
      <c r="I50" s="51" t="n">
        <v>0</v>
      </c>
      <c r="J50" s="51" t="n">
        <v>0</v>
      </c>
      <c r="K50" s="52" t="n">
        <v>0</v>
      </c>
      <c r="L50" s="75" t="s">
        <v>114</v>
      </c>
      <c r="M50" s="46" t="s">
        <v>57</v>
      </c>
      <c r="N50" s="46" t="s">
        <v>57</v>
      </c>
      <c r="O50" s="90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</row>
    <row r="51" s="45" customFormat="true" ht="103.5" hidden="false" customHeight="true" outlineLevel="0" collapsed="false">
      <c r="A51" s="46" t="n">
        <v>35</v>
      </c>
      <c r="B51" s="53" t="s">
        <v>122</v>
      </c>
      <c r="C51" s="55" t="s">
        <v>123</v>
      </c>
      <c r="D51" s="54"/>
      <c r="E51" s="55" t="s">
        <v>124</v>
      </c>
      <c r="F51" s="46" t="n">
        <v>2018</v>
      </c>
      <c r="G51" s="51" t="n">
        <f aca="false">H51</f>
        <v>512312</v>
      </c>
      <c r="H51" s="51" t="n">
        <f aca="false">497957+14355</f>
        <v>512312</v>
      </c>
      <c r="I51" s="51" t="n">
        <v>0</v>
      </c>
      <c r="J51" s="51" t="n">
        <v>0</v>
      </c>
      <c r="K51" s="52" t="n">
        <v>0</v>
      </c>
      <c r="L51" s="75" t="s">
        <v>114</v>
      </c>
      <c r="M51" s="46" t="s">
        <v>57</v>
      </c>
      <c r="N51" s="64" t="s">
        <v>57</v>
      </c>
      <c r="O51" s="54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</row>
    <row r="52" s="45" customFormat="true" ht="12.75" hidden="false" customHeight="false" outlineLevel="0" collapsed="false">
      <c r="A52" s="91" t="s">
        <v>125</v>
      </c>
      <c r="B52" s="91"/>
      <c r="C52" s="91"/>
      <c r="D52" s="91"/>
      <c r="E52" s="91"/>
      <c r="F52" s="91"/>
      <c r="G52" s="92" t="n">
        <f aca="false">SUM(G27:G51)</f>
        <v>20173260.08</v>
      </c>
      <c r="H52" s="92" t="n">
        <f aca="false">SUM(H27:H51)</f>
        <v>8164491.44</v>
      </c>
      <c r="I52" s="92" t="n">
        <f aca="false">SUM(I27:I46)</f>
        <v>6054095.82</v>
      </c>
      <c r="J52" s="92" t="n">
        <f aca="false">SUM(J27:J46)</f>
        <v>5954672.82</v>
      </c>
      <c r="K52" s="92" t="n">
        <f aca="false">SUM(K27:K45)</f>
        <v>0</v>
      </c>
      <c r="L52" s="93" t="s">
        <v>126</v>
      </c>
      <c r="M52" s="93" t="s">
        <v>126</v>
      </c>
      <c r="N52" s="93" t="s">
        <v>126</v>
      </c>
      <c r="O52" s="93" t="s">
        <v>126</v>
      </c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</row>
    <row r="53" s="41" customFormat="true" ht="15.95" hidden="false" customHeight="true" outlineLevel="0" collapsed="false">
      <c r="A53" s="54" t="s">
        <v>127</v>
      </c>
      <c r="B53" s="54"/>
      <c r="C53" s="54"/>
      <c r="D53" s="54"/>
      <c r="E53" s="54"/>
      <c r="F53" s="54"/>
      <c r="G53" s="94" t="n">
        <f aca="false">G52</f>
        <v>20173260.08</v>
      </c>
      <c r="H53" s="94" t="n">
        <f aca="false">H52</f>
        <v>8164491.44</v>
      </c>
      <c r="I53" s="94" t="n">
        <f aca="false">I52</f>
        <v>6054095.82</v>
      </c>
      <c r="J53" s="94" t="n">
        <f aca="false">J52</f>
        <v>5954672.82</v>
      </c>
      <c r="K53" s="95" t="n">
        <f aca="false">K52</f>
        <v>0</v>
      </c>
      <c r="L53" s="96" t="s">
        <v>126</v>
      </c>
      <c r="M53" s="96" t="s">
        <v>126</v>
      </c>
      <c r="N53" s="96" t="s">
        <v>126</v>
      </c>
      <c r="O53" s="96" t="s">
        <v>126</v>
      </c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</row>
    <row r="54" customFormat="false" ht="12" hidden="false" customHeight="true" outlineLevel="0" collapsed="false"/>
    <row r="60" customFormat="false" ht="15" hidden="false" customHeight="false" outlineLevel="0" collapsed="false">
      <c r="H60" s="97"/>
    </row>
  </sheetData>
  <mergeCells count="41">
    <mergeCell ref="A5:O5"/>
    <mergeCell ref="A6:O6"/>
    <mergeCell ref="N8:O8"/>
    <mergeCell ref="N9:O9"/>
    <mergeCell ref="A10:K12"/>
    <mergeCell ref="N10:O10"/>
    <mergeCell ref="N11:O11"/>
    <mergeCell ref="A13:I13"/>
    <mergeCell ref="N13:O13"/>
    <mergeCell ref="D14:I14"/>
    <mergeCell ref="N14:O14"/>
    <mergeCell ref="A15:I15"/>
    <mergeCell ref="N15:O15"/>
    <mergeCell ref="A16:I16"/>
    <mergeCell ref="N16:O16"/>
    <mergeCell ref="A17:I17"/>
    <mergeCell ref="N17:O17"/>
    <mergeCell ref="E18:I18"/>
    <mergeCell ref="L18:M18"/>
    <mergeCell ref="N18:O18"/>
    <mergeCell ref="E19:I19"/>
    <mergeCell ref="N20:O20"/>
    <mergeCell ref="N21:O21"/>
    <mergeCell ref="A22:A25"/>
    <mergeCell ref="B22:B25"/>
    <mergeCell ref="C22:D23"/>
    <mergeCell ref="E22:E25"/>
    <mergeCell ref="F22:F25"/>
    <mergeCell ref="G22:J22"/>
    <mergeCell ref="L22:L25"/>
    <mergeCell ref="M22:M25"/>
    <mergeCell ref="N22:N25"/>
    <mergeCell ref="O22:O25"/>
    <mergeCell ref="G23:G25"/>
    <mergeCell ref="H23:K23"/>
    <mergeCell ref="C24:C25"/>
    <mergeCell ref="D24:D25"/>
    <mergeCell ref="H24:H25"/>
    <mergeCell ref="I24:J24"/>
    <mergeCell ref="A52:F52"/>
    <mergeCell ref="A53:F5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0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 X</cp:lastModifiedBy>
  <cp:lastPrinted>2018-12-28T10:54:08Z</cp:lastPrinted>
  <dcterms:modified xsi:type="dcterms:W3CDTF">2018-12-28T10:54:16Z</dcterms:modified>
  <cp:revision>0</cp:revision>
  <dc:subject/>
  <dc:title/>
</cp:coreProperties>
</file>